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4436099"/>
        <c:axId val="20558412"/>
      </c:scatterChart>
      <c:valAx>
        <c:axId val="14436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8412"/>
        <c:crossesAt val="0"/>
        <c:crossBetween val="midCat"/>
      </c:valAx>
      <c:valAx>
        <c:axId val="2055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60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